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</sheets>
  <externalReferences>
    <externalReference r:id="rId3"/>
  </externalReferences>
  <definedNames>
    <definedName function="false" hidden="false" localSheetId="0" name="_xlnm.Print_Area" vbProcedure="false">NEZ08_10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3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
a volných pracovních míst</a:t>
            </a:r>
          </a:p>
        </c:rich>
      </c:tx>
      <c:layout>
        <c:manualLayout>
          <c:xMode val="edge"/>
          <c:yMode val="edge"/>
          <c:x val="0.247461582383754"/>
          <c:y val="0.027400073943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933293612373"/>
          <c:y val="0.186829889495954"/>
          <c:w val="0.806658225962613"/>
          <c:h val="0.641539662325925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IG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IG$95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IG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IG$102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8703"/>
        <c:axId val="48722290"/>
      </c:lineChart>
      <c:catAx>
        <c:axId val="33998703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290"/>
        <c:crossesAt val="0"/>
        <c:auto val="1"/>
        <c:lblAlgn val="ctr"/>
        <c:lblOffset val="100"/>
        <c:noMultiLvlLbl val="0"/>
      </c:catAx>
      <c:valAx>
        <c:axId val="487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301879297932028"/>
              <c:y val="0.0843363595284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0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280</xdr:colOff>
      <xdr:row>26</xdr:row>
      <xdr:rowOff>133200</xdr:rowOff>
    </xdr:from>
    <xdr:to>
      <xdr:col>14</xdr:col>
      <xdr:colOff>500760</xdr:colOff>
      <xdr:row>72</xdr:row>
      <xdr:rowOff>133200</xdr:rowOff>
    </xdr:to>
    <xdr:graphicFrame>
      <xdr:nvGraphicFramePr>
        <xdr:cNvPr id="0" name="Chart 4"/>
        <xdr:cNvGraphicFramePr/>
      </xdr:nvGraphicFramePr>
      <xdr:xfrm>
        <a:off x="977040" y="7581600"/>
        <a:ext cx="14500800" cy="87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993123308756</cdr:x>
      <cdr:y>0.434991578687919</cdr:y>
    </cdr:from>
    <cdr:to>
      <cdr:x>0.76624214890395</cdr:x>
      <cdr:y>0.508482931438196</cdr:y>
    </cdr:to>
    <cdr:sp>
      <cdr:nvSpPr>
        <cdr:cNvPr id="1" name="Text Box 3"/>
        <cdr:cNvSpPr/>
      </cdr:nvSpPr>
      <cdr:spPr>
        <a:xfrm>
          <a:off x="7497000" y="3812040"/>
          <a:ext cx="3614400" cy="6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31245500359971</cdr:x>
      <cdr:y>0.602267592326336</cdr:y>
    </cdr:from>
    <cdr:to>
      <cdr:x>0.780740299396738</cdr:x>
      <cdr:y>0.672513658957401</cdr:y>
    </cdr:to>
    <cdr:sp>
      <cdr:nvSpPr>
        <cdr:cNvPr id="2" name="Text Box 4"/>
        <cdr:cNvSpPr/>
      </cdr:nvSpPr>
      <cdr:spPr>
        <a:xfrm>
          <a:off x="6253560" y="5277960"/>
          <a:ext cx="5068080" cy="61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aje 30.6."/>
      <sheetName val="31.12."/>
      <sheetName val="Průměr za rok NUTS3"/>
      <sheetName val="A"/>
      <sheetName val="NUTS2"/>
      <sheetName val="NUTS3 "/>
      <sheetName val="INDEX"/>
      <sheetName val="B"/>
      <sheetName val="C"/>
      <sheetName val="B_NUTS2"/>
      <sheetName val="C_NUTS2"/>
      <sheetName val="B_NUTS3"/>
      <sheetName val="C_NUTS3"/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Graf1"/>
      <sheetName val="Graf5"/>
      <sheetName val="Graf2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B7" colorId="64" zoomScale="50" zoomScaleNormal="50" zoomScalePageLayoutView="50" workbookViewId="0">
      <selection pane="topLeft" activeCell="D13" activeCellId="0" sqref="C13:D1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/>
      <c r="F16" s="30"/>
      <c r="G16" s="30"/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/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/>
      <c r="F18" s="30"/>
      <c r="G18" s="30"/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2.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dusankovao</cp:lastModifiedBy>
  <cp:lastPrinted>2010-02-08T06:44:02Z</cp:lastPrinted>
  <dcterms:modified xsi:type="dcterms:W3CDTF">2010-02-08T06:44:15Z</dcterms:modified>
  <cp:revision>0</cp:revision>
  <dc:subject/>
  <dc:title/>
</cp:coreProperties>
</file>